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654046"/>
        <c:axId val="97169548"/>
      </c:scatterChart>
      <c:valAx>
        <c:axId val="306540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9548"/>
        <c:crossesAt val="0"/>
        <c:crossBetween val="midCat"/>
      </c:valAx>
      <c:valAx>
        <c:axId val="9716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40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